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11842354"/>
        <c:axId val="64511467"/>
      </c:scatterChart>
      <c:valAx>
        <c:axId val="11842354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467"/>
        <c:crossesAt val="-40"/>
        <c:crossBetween val="midCat"/>
      </c:valAx>
      <c:valAx>
        <c:axId val="64511467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354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